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56"/>
        <c:axId val="40597136"/>
      </c:lineChart>
      <c:catAx>
        <c:axId val="730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136"/>
        <c:crossesAt val="0"/>
        <c:auto val="1"/>
        <c:lblAlgn val="ctr"/>
        <c:lblOffset val="100"/>
        <c:noMultiLvlLbl val="0"/>
      </c:catAx>
      <c:valAx>
        <c:axId val="405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428"/>
        <c:axId val="59215358"/>
      </c:lineChart>
      <c:catAx>
        <c:axId val="116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58"/>
        <c:crossesAt val="0"/>
        <c:auto val="1"/>
        <c:lblAlgn val="ctr"/>
        <c:lblOffset val="100"/>
        <c:noMultiLvlLbl val="0"/>
      </c:catAx>
      <c:valAx>
        <c:axId val="592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90123"/>
        <c:axId val="78582479"/>
      </c:lineChart>
      <c:catAx>
        <c:axId val="5559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479"/>
        <c:crossesAt val="0"/>
        <c:auto val="1"/>
        <c:lblAlgn val="ctr"/>
        <c:lblOffset val="100"/>
        <c:noMultiLvlLbl val="0"/>
      </c:catAx>
      <c:valAx>
        <c:axId val="78582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61586"/>
        <c:axId val="63921687"/>
      </c:scatterChart>
      <c:valAx>
        <c:axId val="68261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87"/>
        <c:crossesAt val="0"/>
        <c:crossBetween val="midCat"/>
      </c:valAx>
      <c:valAx>
        <c:axId val="63921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92260"/>
        <c:axId val="70460019"/>
      </c:scatterChart>
      <c:valAx>
        <c:axId val="8059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19"/>
        <c:crossesAt val="0"/>
        <c:crossBetween val="midCat"/>
      </c:valAx>
      <c:valAx>
        <c:axId val="704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