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08825"/>
        <c:axId val="68501720"/>
      </c:scatterChart>
      <c:valAx>
        <c:axId val="705088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20"/>
        <c:crossesAt val="0"/>
        <c:crossBetween val="midCat"/>
      </c:valAx>
      <c:valAx>
        <c:axId val="6850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1359"/>
        <c:axId val="41723293"/>
      </c:scatterChart>
      <c:valAx>
        <c:axId val="597113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293"/>
        <c:crossesAt val="0"/>
        <c:crossBetween val="midCat"/>
      </c:valAx>
      <c:valAx>
        <c:axId val="41723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7895"/>
        <c:axId val="19298357"/>
      </c:scatterChart>
      <c:valAx>
        <c:axId val="894278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357"/>
        <c:crossesAt val="0"/>
        <c:crossBetween val="midCat"/>
      </c:valAx>
      <c:valAx>
        <c:axId val="1929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83723"/>
        <c:axId val="68128686"/>
      </c:scatterChart>
      <c:valAx>
        <c:axId val="138837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686"/>
        <c:crossesAt val="0"/>
        <c:crossBetween val="midCat"/>
      </c:valAx>
      <c:valAx>
        <c:axId val="68128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51802"/>
        <c:axId val="7961579"/>
      </c:scatterChart>
      <c:valAx>
        <c:axId val="36451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9"/>
        <c:crossesAt val="0"/>
        <c:crossBetween val="midCat"/>
      </c:valAx>
      <c:valAx>
        <c:axId val="796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24858"/>
        <c:axId val="43080153"/>
      </c:scatterChart>
      <c:valAx>
        <c:axId val="507248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153"/>
        <c:crossesAt val="0"/>
        <c:crossBetween val="midCat"/>
      </c:valAx>
      <c:valAx>
        <c:axId val="4308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90129"/>
        <c:axId val="36985074"/>
      </c:scatterChart>
      <c:valAx>
        <c:axId val="338901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074"/>
        <c:crossesAt val="0"/>
        <c:crossBetween val="midCat"/>
      </c:valAx>
      <c:valAx>
        <c:axId val="3698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6253"/>
        <c:axId val="69964102"/>
      </c:scatterChart>
      <c:valAx>
        <c:axId val="422862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102"/>
        <c:crossesAt val="0"/>
        <c:crossBetween val="midCat"/>
      </c:valAx>
      <c:valAx>
        <c:axId val="69964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06156"/>
        <c:axId val="66574005"/>
      </c:scatterChart>
      <c:valAx>
        <c:axId val="876061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005"/>
        <c:crossesAt val="0"/>
        <c:crossBetween val="midCat"/>
      </c:valAx>
      <c:valAx>
        <c:axId val="6657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2944"/>
        <c:axId val="24918497"/>
      </c:scatterChart>
      <c:valAx>
        <c:axId val="431529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497"/>
        <c:crossesAt val="0"/>
        <c:crossBetween val="midCat"/>
      </c:valAx>
      <c:valAx>
        <c:axId val="24918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0770"/>
        <c:axId val="82685965"/>
      </c:scatterChart>
      <c:valAx>
        <c:axId val="258607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65"/>
        <c:crossesAt val="0"/>
        <c:crossBetween val="midCat"/>
      </c:valAx>
      <c:valAx>
        <c:axId val="8268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97226"/>
        <c:axId val="91792480"/>
      </c:scatterChart>
      <c:valAx>
        <c:axId val="39397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480"/>
        <c:crossesAt val="0"/>
        <c:crossBetween val="midCat"/>
      </c:valAx>
      <c:valAx>
        <c:axId val="9179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