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190473"/>
        <c:axId val="70586337"/>
      </c:scatterChart>
      <c:valAx>
        <c:axId val="731904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337"/>
        <c:crossesAt val="0"/>
        <c:crossBetween val="midCat"/>
      </c:valAx>
      <c:valAx>
        <c:axId val="70586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1463"/>
        <c:axId val="92142387"/>
      </c:scatterChart>
      <c:valAx>
        <c:axId val="5931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387"/>
        <c:crossesAt val="0"/>
        <c:crossBetween val="midCat"/>
      </c:valAx>
      <c:valAx>
        <c:axId val="9214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39999"/>
        <c:axId val="12662166"/>
      </c:scatterChart>
      <c:valAx>
        <c:axId val="327399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166"/>
        <c:crossesAt val="0"/>
        <c:crossBetween val="midCat"/>
      </c:valAx>
      <c:valAx>
        <c:axId val="12662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6514"/>
        <c:axId val="28593822"/>
      </c:scatterChart>
      <c:valAx>
        <c:axId val="149665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822"/>
        <c:crossesAt val="0"/>
        <c:crossBetween val="midCat"/>
      </c:valAx>
      <c:valAx>
        <c:axId val="28593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33292"/>
        <c:axId val="96334795"/>
      </c:scatterChart>
      <c:valAx>
        <c:axId val="29833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795"/>
        <c:crossesAt val="0"/>
        <c:crossBetween val="midCat"/>
      </c:valAx>
      <c:valAx>
        <c:axId val="9633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41040"/>
        <c:axId val="22838915"/>
      </c:scatterChart>
      <c:valAx>
        <c:axId val="684410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915"/>
        <c:crossesAt val="0"/>
        <c:crossBetween val="midCat"/>
      </c:valAx>
      <c:valAx>
        <c:axId val="22838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12120"/>
        <c:axId val="17359212"/>
      </c:scatterChart>
      <c:valAx>
        <c:axId val="918121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12"/>
        <c:crossesAt val="0"/>
        <c:crossBetween val="midCat"/>
      </c:valAx>
      <c:valAx>
        <c:axId val="1735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4168"/>
        <c:axId val="13711880"/>
      </c:scatterChart>
      <c:valAx>
        <c:axId val="453941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880"/>
        <c:crossesAt val="0"/>
        <c:crossBetween val="midCat"/>
      </c:valAx>
      <c:valAx>
        <c:axId val="13711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00062"/>
        <c:axId val="70982226"/>
      </c:scatterChart>
      <c:valAx>
        <c:axId val="855000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226"/>
        <c:crossesAt val="0"/>
        <c:crossBetween val="midCat"/>
      </c:valAx>
      <c:valAx>
        <c:axId val="7098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45476"/>
        <c:axId val="3820469"/>
      </c:scatterChart>
      <c:valAx>
        <c:axId val="478454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69"/>
        <c:crossesAt val="0"/>
        <c:crossBetween val="midCat"/>
      </c:valAx>
      <c:valAx>
        <c:axId val="382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58919"/>
        <c:axId val="76304581"/>
      </c:scatterChart>
      <c:valAx>
        <c:axId val="10658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581"/>
        <c:crossesAt val="0"/>
        <c:crossBetween val="midCat"/>
      </c:valAx>
      <c:valAx>
        <c:axId val="7630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257674"/>
        <c:axId val="44160598"/>
      </c:scatterChart>
      <c:valAx>
        <c:axId val="95257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598"/>
        <c:crossesAt val="0"/>
        <c:crossBetween val="midCat"/>
      </c:valAx>
      <c:valAx>
        <c:axId val="44160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