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208886"/>
        <c:axId val="36235812"/>
      </c:scatterChart>
      <c:valAx>
        <c:axId val="572088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812"/>
        <c:crossesAt val="0"/>
        <c:crossBetween val="midCat"/>
      </c:valAx>
      <c:valAx>
        <c:axId val="3623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60152"/>
        <c:axId val="28854507"/>
      </c:scatterChart>
      <c:valAx>
        <c:axId val="367601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507"/>
        <c:crossesAt val="0"/>
        <c:crossBetween val="midCat"/>
      </c:valAx>
      <c:valAx>
        <c:axId val="28854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6800"/>
        <c:axId val="17274759"/>
      </c:scatterChart>
      <c:valAx>
        <c:axId val="643268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759"/>
        <c:crossesAt val="0"/>
        <c:crossBetween val="midCat"/>
      </c:valAx>
      <c:valAx>
        <c:axId val="17274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51574"/>
        <c:axId val="14651363"/>
      </c:scatterChart>
      <c:valAx>
        <c:axId val="611515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363"/>
        <c:crossesAt val="0"/>
        <c:crossBetween val="midCat"/>
      </c:valAx>
      <c:valAx>
        <c:axId val="14651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57725"/>
        <c:axId val="52367146"/>
      </c:scatterChart>
      <c:valAx>
        <c:axId val="24957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146"/>
        <c:crossesAt val="0"/>
        <c:crossBetween val="midCat"/>
      </c:valAx>
      <c:valAx>
        <c:axId val="52367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37805"/>
        <c:axId val="38188425"/>
      </c:scatterChart>
      <c:valAx>
        <c:axId val="951378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425"/>
        <c:crossesAt val="0"/>
        <c:crossBetween val="midCat"/>
      </c:valAx>
      <c:valAx>
        <c:axId val="38188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76639"/>
        <c:axId val="63278129"/>
      </c:scatterChart>
      <c:valAx>
        <c:axId val="74976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129"/>
        <c:crossesAt val="0"/>
        <c:crossBetween val="midCat"/>
      </c:valAx>
      <c:valAx>
        <c:axId val="63278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16775"/>
        <c:axId val="76383192"/>
      </c:scatterChart>
      <c:valAx>
        <c:axId val="581167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192"/>
        <c:crossesAt val="0"/>
        <c:crossBetween val="midCat"/>
      </c:valAx>
      <c:valAx>
        <c:axId val="7638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93797"/>
        <c:axId val="50923659"/>
      </c:scatterChart>
      <c:valAx>
        <c:axId val="693937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659"/>
        <c:crossesAt val="0"/>
        <c:crossBetween val="midCat"/>
      </c:valAx>
      <c:valAx>
        <c:axId val="5092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33257"/>
        <c:axId val="84289049"/>
      </c:scatterChart>
      <c:valAx>
        <c:axId val="349332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049"/>
        <c:crossesAt val="0"/>
        <c:crossBetween val="midCat"/>
      </c:valAx>
      <c:valAx>
        <c:axId val="84289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32526"/>
        <c:axId val="15964838"/>
      </c:scatterChart>
      <c:valAx>
        <c:axId val="796325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838"/>
        <c:crossesAt val="0"/>
        <c:crossBetween val="midCat"/>
      </c:valAx>
      <c:valAx>
        <c:axId val="15964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697785"/>
        <c:axId val="95129070"/>
      </c:scatterChart>
      <c:valAx>
        <c:axId val="726977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070"/>
        <c:crossesAt val="0"/>
        <c:crossBetween val="midCat"/>
      </c:valAx>
      <c:valAx>
        <c:axId val="95129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