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5803233"/>
        <c:axId val="55279953"/>
      </c:barChart>
      <c:catAx>
        <c:axId val="758032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279953"/>
        <c:auto val="1"/>
        <c:lblAlgn val="ctr"/>
        <c:lblOffset val="100"/>
        <c:noMultiLvlLbl val="0"/>
      </c:catAx>
      <c:valAx>
        <c:axId val="552799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8032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9801268"/>
        <c:axId val="8512449"/>
      </c:barChart>
      <c:catAx>
        <c:axId val="198012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2449"/>
        <c:auto val="1"/>
        <c:lblAlgn val="ctr"/>
        <c:lblOffset val="100"/>
        <c:noMultiLvlLbl val="0"/>
      </c:catAx>
      <c:valAx>
        <c:axId val="85124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8012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5264966"/>
        <c:axId val="63960303"/>
      </c:barChart>
      <c:catAx>
        <c:axId val="652649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960303"/>
        <c:auto val="1"/>
        <c:lblAlgn val="ctr"/>
        <c:lblOffset val="100"/>
        <c:noMultiLvlLbl val="0"/>
      </c:catAx>
      <c:valAx>
        <c:axId val="639603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2649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7392345"/>
        <c:axId val="73926106"/>
      </c:barChart>
      <c:catAx>
        <c:axId val="673923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26106"/>
        <c:auto val="1"/>
        <c:lblAlgn val="ctr"/>
        <c:lblOffset val="100"/>
        <c:noMultiLvlLbl val="0"/>
      </c:catAx>
      <c:valAx>
        <c:axId val="739261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923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