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08502"/>
        <c:axId val="49919434"/>
      </c:lineChart>
      <c:catAx>
        <c:axId val="4960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19434"/>
        <c:crossesAt val="0"/>
        <c:auto val="1"/>
        <c:lblAlgn val="ctr"/>
        <c:lblOffset val="100"/>
        <c:noMultiLvlLbl val="0"/>
      </c:catAx>
      <c:valAx>
        <c:axId val="49919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08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562174"/>
        <c:axId val="25828103"/>
      </c:areaChart>
      <c:catAx>
        <c:axId val="9256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28103"/>
        <c:crossesAt val="0"/>
        <c:auto val="1"/>
        <c:lblAlgn val="ctr"/>
        <c:lblOffset val="100"/>
        <c:noMultiLvlLbl val="0"/>
      </c:catAx>
      <c:valAx>
        <c:axId val="25828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62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