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5420675"/>
        <c:axId val="21468424"/>
      </c:barChart>
      <c:catAx>
        <c:axId val="3542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8424"/>
        <c:crossesAt val="0"/>
        <c:auto val="1"/>
        <c:lblAlgn val="ctr"/>
        <c:lblOffset val="100"/>
        <c:noMultiLvlLbl val="0"/>
      </c:catAx>
      <c:valAx>
        <c:axId val="2146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0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0621259"/>
        <c:axId val="8114611"/>
      </c:barChart>
      <c:catAx>
        <c:axId val="6062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611"/>
        <c:crossesAt val="0"/>
        <c:auto val="1"/>
        <c:lblAlgn val="ctr"/>
        <c:lblOffset val="100"/>
        <c:noMultiLvlLbl val="0"/>
      </c:catAx>
      <c:valAx>
        <c:axId val="811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12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5529721"/>
        <c:axId val="59281684"/>
      </c:barChart>
      <c:catAx>
        <c:axId val="4552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1684"/>
        <c:crossesAt val="0"/>
        <c:auto val="1"/>
        <c:lblAlgn val="ctr"/>
        <c:lblOffset val="100"/>
        <c:noMultiLvlLbl val="0"/>
      </c:catAx>
      <c:valAx>
        <c:axId val="5928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97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2284376"/>
        <c:axId val="33702250"/>
      </c:barChart>
      <c:catAx>
        <c:axId val="1228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2250"/>
        <c:crossesAt val="0"/>
        <c:auto val="1"/>
        <c:lblAlgn val="ctr"/>
        <c:lblOffset val="100"/>
        <c:noMultiLvlLbl val="0"/>
      </c:catAx>
      <c:valAx>
        <c:axId val="3370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43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