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674"/>
        <c:axId val="84899153"/>
      </c:lineChart>
      <c:catAx>
        <c:axId val="541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9153"/>
        <c:crossesAt val="0"/>
        <c:auto val="1"/>
        <c:lblAlgn val="ctr"/>
        <c:lblOffset val="100"/>
        <c:noMultiLvlLbl val="0"/>
      </c:catAx>
      <c:valAx>
        <c:axId val="8489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9588"/>
        <c:axId val="23075069"/>
      </c:lineChart>
      <c:catAx>
        <c:axId val="565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5069"/>
        <c:crossesAt val="0"/>
        <c:auto val="1"/>
        <c:lblAlgn val="ctr"/>
        <c:lblOffset val="100"/>
        <c:noMultiLvlLbl val="0"/>
      </c:catAx>
      <c:valAx>
        <c:axId val="2307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516064"/>
        <c:axId val="5097527"/>
      </c:barChart>
      <c:catAx>
        <c:axId val="185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527"/>
        <c:crossesAt val="0"/>
        <c:auto val="1"/>
        <c:lblAlgn val="ctr"/>
        <c:lblOffset val="100"/>
        <c:noMultiLvlLbl val="0"/>
      </c:catAx>
      <c:valAx>
        <c:axId val="509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500510"/>
        <c:axId val="41813789"/>
        <c:axId val="79579588"/>
      </c:bar3DChart>
      <c:catAx>
        <c:axId val="895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3789"/>
        <c:crossesAt val="0"/>
        <c:auto val="1"/>
        <c:lblAlgn val="ctr"/>
        <c:lblOffset val="100"/>
        <c:noMultiLvlLbl val="0"/>
      </c:catAx>
      <c:valAx>
        <c:axId val="4181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0510"/>
        <c:crossesAt val="1"/>
        <c:crossBetween val="midCat"/>
      </c:valAx>
      <c:serAx>
        <c:axId val="7957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37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504860"/>
        <c:axId val="87207832"/>
      </c:scatterChart>
      <c:valAx>
        <c:axId val="5450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7832"/>
        <c:crossesAt val="0"/>
        <c:crossBetween val="midCat"/>
      </c:valAx>
      <c:valAx>
        <c:axId val="8720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4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94959"/>
        <c:axId val="60052079"/>
      </c:scatterChart>
      <c:valAx>
        <c:axId val="58794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2079"/>
        <c:crossesAt val="0"/>
        <c:crossBetween val="midCat"/>
        <c:majorUnit val="30"/>
        <c:minorUnit val="30"/>
      </c:valAx>
      <c:valAx>
        <c:axId val="60052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94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24903"/>
        <c:axId val="40788207"/>
      </c:scatterChart>
      <c:valAx>
        <c:axId val="94724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8207"/>
        <c:crossesAt val="0"/>
        <c:crossBetween val="midCat"/>
        <c:majorUnit val="30"/>
        <c:minorUnit val="30"/>
      </c:valAx>
      <c:valAx>
        <c:axId val="40788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249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