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080551"/>
        <c:axId val="59062173"/>
      </c:scatterChart>
      <c:valAx>
        <c:axId val="5808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173"/>
        <c:crossesAt val="0"/>
        <c:crossBetween val="midCat"/>
      </c:valAx>
      <c:valAx>
        <c:axId val="5906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82613"/>
        <c:axId val="86993586"/>
      </c:lineChart>
      <c:catAx>
        <c:axId val="9278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586"/>
        <c:crossesAt val="0"/>
        <c:auto val="1"/>
        <c:lblAlgn val="ctr"/>
        <c:lblOffset val="100"/>
        <c:noMultiLvlLbl val="0"/>
      </c:catAx>
      <c:valAx>
        <c:axId val="8699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