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6638"/>
        <c:axId val="8390682"/>
      </c:barChart>
      <c:catAx>
        <c:axId val="890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2"/>
        <c:auto val="1"/>
        <c:lblAlgn val="ctr"/>
        <c:lblOffset val="100"/>
        <c:noMultiLvlLbl val="0"/>
      </c:catAx>
      <c:valAx>
        <c:axId val="83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3978"/>
        <c:axId val="91486891"/>
      </c:barChart>
      <c:catAx>
        <c:axId val="124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91"/>
        <c:auto val="1"/>
        <c:lblAlgn val="ctr"/>
        <c:lblOffset val="100"/>
        <c:noMultiLvlLbl val="0"/>
      </c:catAx>
      <c:valAx>
        <c:axId val="914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5155"/>
        <c:axId val="88665399"/>
      </c:barChart>
      <c:catAx>
        <c:axId val="184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99"/>
        <c:auto val="1"/>
        <c:lblAlgn val="ctr"/>
        <c:lblOffset val="100"/>
        <c:noMultiLvlLbl val="0"/>
      </c:catAx>
      <c:valAx>
        <c:axId val="886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75243"/>
        <c:axId val="14638794"/>
      </c:barChart>
      <c:catAx>
        <c:axId val="113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94"/>
        <c:auto val="1"/>
        <c:lblAlgn val="ctr"/>
        <c:lblOffset val="100"/>
        <c:noMultiLvlLbl val="0"/>
      </c:catAx>
      <c:valAx>
        <c:axId val="146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3963"/>
        <c:axId val="28139446"/>
      </c:barChart>
      <c:catAx>
        <c:axId val="963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446"/>
        <c:auto val="1"/>
        <c:lblAlgn val="ctr"/>
        <c:lblOffset val="100"/>
        <c:noMultiLvlLbl val="0"/>
      </c:catAx>
      <c:valAx>
        <c:axId val="281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8154"/>
        <c:axId val="72737337"/>
      </c:barChart>
      <c:catAx>
        <c:axId val="279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337"/>
        <c:auto val="1"/>
        <c:lblAlgn val="ctr"/>
        <c:lblOffset val="100"/>
        <c:noMultiLvlLbl val="0"/>
      </c:catAx>
      <c:valAx>
        <c:axId val="727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8896"/>
        <c:axId val="38882217"/>
      </c:barChart>
      <c:catAx>
        <c:axId val="721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217"/>
        <c:auto val="1"/>
        <c:lblAlgn val="ctr"/>
        <c:lblOffset val="100"/>
        <c:noMultiLvlLbl val="0"/>
      </c:catAx>
      <c:valAx>
        <c:axId val="388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5394"/>
        <c:axId val="29567602"/>
      </c:barChart>
      <c:catAx>
        <c:axId val="931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602"/>
        <c:auto val="1"/>
        <c:lblAlgn val="ctr"/>
        <c:lblOffset val="100"/>
        <c:noMultiLvlLbl val="0"/>
      </c:catAx>
      <c:valAx>
        <c:axId val="295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99744"/>
        <c:axId val="81301656"/>
      </c:barChart>
      <c:catAx>
        <c:axId val="438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656"/>
        <c:auto val="1"/>
        <c:lblAlgn val="ctr"/>
        <c:lblOffset val="100"/>
        <c:noMultiLvlLbl val="0"/>
      </c:catAx>
      <c:valAx>
        <c:axId val="813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9796"/>
        <c:axId val="92235052"/>
      </c:barChart>
      <c:catAx>
        <c:axId val="867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052"/>
        <c:auto val="1"/>
        <c:lblAlgn val="ctr"/>
        <c:lblOffset val="100"/>
        <c:noMultiLvlLbl val="0"/>
      </c:catAx>
      <c:valAx>
        <c:axId val="922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429"/>
        <c:axId val="52667539"/>
      </c:barChart>
      <c:catAx>
        <c:axId val="31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39"/>
        <c:auto val="1"/>
        <c:lblAlgn val="ctr"/>
        <c:lblOffset val="100"/>
        <c:noMultiLvlLbl val="0"/>
      </c:catAx>
      <c:valAx>
        <c:axId val="526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3907"/>
        <c:axId val="81810085"/>
      </c:barChart>
      <c:catAx>
        <c:axId val="107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085"/>
        <c:auto val="1"/>
        <c:lblAlgn val="ctr"/>
        <c:lblOffset val="100"/>
        <c:noMultiLvlLbl val="0"/>
      </c:catAx>
      <c:valAx>
        <c:axId val="818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3564"/>
        <c:axId val="86780214"/>
      </c:barChart>
      <c:catAx>
        <c:axId val="2586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214"/>
        <c:auto val="1"/>
        <c:lblAlgn val="ctr"/>
        <c:lblOffset val="100"/>
        <c:noMultiLvlLbl val="0"/>
      </c:catAx>
      <c:valAx>
        <c:axId val="867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6654"/>
        <c:axId val="12057694"/>
      </c:barChart>
      <c:catAx>
        <c:axId val="526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94"/>
        <c:auto val="1"/>
        <c:lblAlgn val="ctr"/>
        <c:lblOffset val="100"/>
        <c:noMultiLvlLbl val="0"/>
      </c:catAx>
      <c:valAx>
        <c:axId val="120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29923"/>
        <c:axId val="50612449"/>
      </c:barChart>
      <c:catAx>
        <c:axId val="862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49"/>
        <c:auto val="1"/>
        <c:lblAlgn val="ctr"/>
        <c:lblOffset val="100"/>
        <c:noMultiLvlLbl val="0"/>
      </c:catAx>
      <c:valAx>
        <c:axId val="506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3146"/>
        <c:axId val="59270987"/>
      </c:barChart>
      <c:catAx>
        <c:axId val="234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987"/>
        <c:auto val="1"/>
        <c:lblAlgn val="ctr"/>
        <c:lblOffset val="100"/>
        <c:noMultiLvlLbl val="0"/>
      </c:catAx>
      <c:valAx>
        <c:axId val="592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70966"/>
        <c:axId val="94835132"/>
      </c:barChart>
      <c:catAx>
        <c:axId val="199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32"/>
        <c:auto val="1"/>
        <c:lblAlgn val="ctr"/>
        <c:lblOffset val="100"/>
        <c:noMultiLvlLbl val="0"/>
      </c:catAx>
      <c:valAx>
        <c:axId val="948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46140"/>
        <c:axId val="54119232"/>
      </c:barChart>
      <c:catAx>
        <c:axId val="519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232"/>
        <c:auto val="1"/>
        <c:lblAlgn val="ctr"/>
        <c:lblOffset val="100"/>
        <c:noMultiLvlLbl val="0"/>
      </c:catAx>
      <c:valAx>
        <c:axId val="541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