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13268"/>
        <c:axId val="73076541"/>
      </c:scatterChart>
      <c:valAx>
        <c:axId val="9521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541"/>
        <c:crossesAt val="0"/>
        <c:crossBetween val="midCat"/>
      </c:valAx>
      <c:valAx>
        <c:axId val="7307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00214"/>
        <c:axId val="84017493"/>
      </c:scatterChart>
      <c:valAx>
        <c:axId val="37200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493"/>
        <c:crossesAt val="0"/>
        <c:crossBetween val="midCat"/>
      </c:valAx>
      <c:valAx>
        <c:axId val="8401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51993"/>
        <c:axId val="73146676"/>
      </c:scatterChart>
      <c:valAx>
        <c:axId val="52151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676"/>
        <c:crossesAt val="0"/>
        <c:crossBetween val="midCat"/>
      </c:valAx>
      <c:valAx>
        <c:axId val="73146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11182"/>
        <c:axId val="74404076"/>
      </c:scatterChart>
      <c:valAx>
        <c:axId val="7051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076"/>
        <c:crossesAt val="0"/>
        <c:crossBetween val="midCat"/>
      </c:valAx>
      <c:valAx>
        <c:axId val="74404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