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59194"/>
        <c:axId val="44082167"/>
      </c:barChart>
      <c:catAx>
        <c:axId val="9425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167"/>
        <c:auto val="1"/>
        <c:lblAlgn val="ctr"/>
        <c:lblOffset val="100"/>
        <c:noMultiLvlLbl val="0"/>
      </c:catAx>
      <c:valAx>
        <c:axId val="440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04015"/>
        <c:axId val="71243957"/>
      </c:barChart>
      <c:catAx>
        <c:axId val="9620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957"/>
        <c:auto val="1"/>
        <c:lblAlgn val="ctr"/>
        <c:lblOffset val="100"/>
        <c:noMultiLvlLbl val="0"/>
      </c:catAx>
      <c:valAx>
        <c:axId val="712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42064"/>
        <c:axId val="844848"/>
      </c:barChart>
      <c:catAx>
        <c:axId val="8014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8"/>
        <c:auto val="1"/>
        <c:lblAlgn val="ctr"/>
        <c:lblOffset val="100"/>
        <c:noMultiLvlLbl val="0"/>
      </c:catAx>
      <c:valAx>
        <c:axId val="8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38922"/>
        <c:axId val="5386023"/>
      </c:barChart>
      <c:catAx>
        <c:axId val="4473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23"/>
        <c:auto val="1"/>
        <c:lblAlgn val="ctr"/>
        <c:lblOffset val="100"/>
        <c:noMultiLvlLbl val="0"/>
      </c:catAx>
      <c:valAx>
        <c:axId val="53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38887"/>
        <c:axId val="61998041"/>
      </c:barChart>
      <c:catAx>
        <c:axId val="1603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041"/>
        <c:auto val="1"/>
        <c:lblAlgn val="ctr"/>
        <c:lblOffset val="100"/>
        <c:noMultiLvlLbl val="0"/>
      </c:catAx>
      <c:valAx>
        <c:axId val="619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57846"/>
        <c:axId val="26872262"/>
      </c:barChart>
      <c:catAx>
        <c:axId val="1925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262"/>
        <c:auto val="1"/>
        <c:lblAlgn val="ctr"/>
        <c:lblOffset val="100"/>
        <c:noMultiLvlLbl val="0"/>
      </c:catAx>
      <c:valAx>
        <c:axId val="2687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49381"/>
        <c:axId val="83669231"/>
      </c:barChart>
      <c:catAx>
        <c:axId val="7694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231"/>
        <c:auto val="1"/>
        <c:lblAlgn val="ctr"/>
        <c:lblOffset val="100"/>
        <c:noMultiLvlLbl val="0"/>
      </c:catAx>
      <c:valAx>
        <c:axId val="836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16977"/>
        <c:axId val="62315318"/>
      </c:barChart>
      <c:catAx>
        <c:axId val="3831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318"/>
        <c:auto val="1"/>
        <c:lblAlgn val="ctr"/>
        <c:lblOffset val="100"/>
        <c:noMultiLvlLbl val="0"/>
      </c:catAx>
      <c:valAx>
        <c:axId val="623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63953"/>
        <c:axId val="79723361"/>
      </c:barChart>
      <c:catAx>
        <c:axId val="4476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361"/>
        <c:auto val="1"/>
        <c:lblAlgn val="ctr"/>
        <c:lblOffset val="100"/>
        <c:noMultiLvlLbl val="0"/>
      </c:catAx>
      <c:valAx>
        <c:axId val="797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40326"/>
        <c:axId val="62545918"/>
      </c:barChart>
      <c:catAx>
        <c:axId val="1044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918"/>
        <c:auto val="1"/>
        <c:lblAlgn val="ctr"/>
        <c:lblOffset val="100"/>
        <c:noMultiLvlLbl val="0"/>
      </c:catAx>
      <c:valAx>
        <c:axId val="6254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92245"/>
        <c:axId val="52377149"/>
      </c:barChart>
      <c:catAx>
        <c:axId val="8029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149"/>
        <c:auto val="1"/>
        <c:lblAlgn val="ctr"/>
        <c:lblOffset val="100"/>
        <c:noMultiLvlLbl val="0"/>
      </c:catAx>
      <c:valAx>
        <c:axId val="5237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11026"/>
        <c:axId val="15986213"/>
      </c:barChart>
      <c:catAx>
        <c:axId val="5241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213"/>
        <c:auto val="1"/>
        <c:lblAlgn val="ctr"/>
        <c:lblOffset val="100"/>
        <c:noMultiLvlLbl val="0"/>
      </c:catAx>
      <c:valAx>
        <c:axId val="1598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53409"/>
        <c:axId val="67289317"/>
      </c:barChart>
      <c:catAx>
        <c:axId val="904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317"/>
        <c:auto val="1"/>
        <c:lblAlgn val="ctr"/>
        <c:lblOffset val="100"/>
        <c:noMultiLvlLbl val="0"/>
      </c:catAx>
      <c:valAx>
        <c:axId val="672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73788"/>
        <c:axId val="10225145"/>
      </c:barChart>
      <c:catAx>
        <c:axId val="6807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145"/>
        <c:auto val="1"/>
        <c:lblAlgn val="ctr"/>
        <c:lblOffset val="100"/>
        <c:noMultiLvlLbl val="0"/>
      </c:catAx>
      <c:valAx>
        <c:axId val="102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81071"/>
        <c:axId val="57911322"/>
      </c:barChart>
      <c:catAx>
        <c:axId val="4978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322"/>
        <c:auto val="1"/>
        <c:lblAlgn val="ctr"/>
        <c:lblOffset val="100"/>
        <c:noMultiLvlLbl val="0"/>
      </c:catAx>
      <c:valAx>
        <c:axId val="579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52455"/>
        <c:axId val="51240939"/>
      </c:barChart>
      <c:catAx>
        <c:axId val="1575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939"/>
        <c:auto val="1"/>
        <c:lblAlgn val="ctr"/>
        <c:lblOffset val="100"/>
        <c:noMultiLvlLbl val="0"/>
      </c:catAx>
      <c:valAx>
        <c:axId val="5124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6953"/>
        <c:axId val="27171157"/>
      </c:barChart>
      <c:catAx>
        <c:axId val="379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157"/>
        <c:auto val="1"/>
        <c:lblAlgn val="ctr"/>
        <c:lblOffset val="100"/>
        <c:noMultiLvlLbl val="0"/>
      </c:catAx>
      <c:valAx>
        <c:axId val="2717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26057"/>
        <c:axId val="82558445"/>
      </c:barChart>
      <c:catAx>
        <c:axId val="6782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445"/>
        <c:auto val="1"/>
        <c:lblAlgn val="ctr"/>
        <c:lblOffset val="100"/>
        <c:noMultiLvlLbl val="0"/>
      </c:catAx>
      <c:valAx>
        <c:axId val="8255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