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06588"/>
        <c:axId val="31782140"/>
      </c:scatterChart>
      <c:valAx>
        <c:axId val="3740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140"/>
        <c:crossesAt val="0"/>
        <c:crossBetween val="midCat"/>
      </c:valAx>
      <c:valAx>
        <c:axId val="3178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01084"/>
        <c:axId val="61988955"/>
      </c:scatterChart>
      <c:valAx>
        <c:axId val="6620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955"/>
        <c:crossesAt val="0"/>
        <c:crossBetween val="midCat"/>
      </c:valAx>
      <c:valAx>
        <c:axId val="6198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6809"/>
        <c:axId val="27928261"/>
      </c:scatterChart>
      <c:valAx>
        <c:axId val="516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261"/>
        <c:crossesAt val="0"/>
        <c:crossBetween val="midCat"/>
      </c:valAx>
      <c:valAx>
        <c:axId val="2792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20883"/>
        <c:axId val="13912015"/>
      </c:scatterChart>
      <c:valAx>
        <c:axId val="5612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015"/>
        <c:crossesAt val="0"/>
        <c:crossBetween val="midCat"/>
      </c:valAx>
      <c:valAx>
        <c:axId val="1391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