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8566510"/>
        <c:axId val="86945062"/>
      </c:barChart>
      <c:catAx>
        <c:axId val="785665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5062"/>
        <c:crossesAt val="0"/>
        <c:auto val="1"/>
        <c:lblAlgn val="ctr"/>
        <c:lblOffset val="100"/>
        <c:noMultiLvlLbl val="0"/>
      </c:catAx>
      <c:valAx>
        <c:axId val="869450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651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2871715"/>
        <c:axId val="53121145"/>
      </c:barChart>
      <c:catAx>
        <c:axId val="128717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1145"/>
        <c:crossesAt val="0"/>
        <c:auto val="1"/>
        <c:lblAlgn val="ctr"/>
        <c:lblOffset val="100"/>
        <c:noMultiLvlLbl val="0"/>
      </c:catAx>
      <c:valAx>
        <c:axId val="5312114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17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2939368"/>
        <c:axId val="16715010"/>
      </c:barChart>
      <c:catAx>
        <c:axId val="629393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5010"/>
        <c:crossesAt val="0"/>
        <c:auto val="1"/>
        <c:lblAlgn val="ctr"/>
        <c:lblOffset val="100"/>
        <c:noMultiLvlLbl val="0"/>
      </c:catAx>
      <c:valAx>
        <c:axId val="1671501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93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3373895"/>
        <c:axId val="77260484"/>
      </c:barChart>
      <c:catAx>
        <c:axId val="733738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0484"/>
        <c:crossesAt val="0"/>
        <c:auto val="1"/>
        <c:lblAlgn val="ctr"/>
        <c:lblOffset val="100"/>
        <c:noMultiLvlLbl val="0"/>
      </c:catAx>
      <c:valAx>
        <c:axId val="7726048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38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7854612"/>
        <c:axId val="71605576"/>
      </c:barChart>
      <c:catAx>
        <c:axId val="978546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5576"/>
        <c:crossesAt val="0"/>
        <c:auto val="1"/>
        <c:lblAlgn val="ctr"/>
        <c:lblOffset val="100"/>
        <c:noMultiLvlLbl val="0"/>
      </c:catAx>
      <c:valAx>
        <c:axId val="7160557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46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6770378"/>
        <c:axId val="86598181"/>
      </c:barChart>
      <c:catAx>
        <c:axId val="667703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8181"/>
        <c:crossesAt val="0"/>
        <c:auto val="1"/>
        <c:lblAlgn val="ctr"/>
        <c:lblOffset val="100"/>
        <c:noMultiLvlLbl val="0"/>
      </c:catAx>
      <c:valAx>
        <c:axId val="8659818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03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2026295"/>
        <c:axId val="28929812"/>
      </c:barChart>
      <c:catAx>
        <c:axId val="220262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9812"/>
        <c:crossesAt val="0"/>
        <c:auto val="1"/>
        <c:lblAlgn val="ctr"/>
        <c:lblOffset val="100"/>
        <c:noMultiLvlLbl val="0"/>
      </c:catAx>
      <c:valAx>
        <c:axId val="2892981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62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8947260"/>
        <c:axId val="89684336"/>
      </c:barChart>
      <c:catAx>
        <c:axId val="489472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4336"/>
        <c:crossesAt val="0"/>
        <c:auto val="1"/>
        <c:lblAlgn val="ctr"/>
        <c:lblOffset val="100"/>
        <c:noMultiLvlLbl val="0"/>
      </c:catAx>
      <c:valAx>
        <c:axId val="8968433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72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