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46591"/>
        <c:axId val="31983045"/>
      </c:scatterChart>
      <c:valAx>
        <c:axId val="5624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045"/>
        <c:crossesAt val="0"/>
        <c:crossBetween val="midCat"/>
      </c:valAx>
      <c:valAx>
        <c:axId val="3198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3632"/>
        <c:axId val="39232289"/>
      </c:scatterChart>
      <c:valAx>
        <c:axId val="7334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289"/>
        <c:crossesAt val="0"/>
        <c:crossBetween val="midCat"/>
      </c:valAx>
      <c:valAx>
        <c:axId val="3923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61223"/>
        <c:axId val="54173000"/>
      </c:scatterChart>
      <c:valAx>
        <c:axId val="5636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000"/>
        <c:crossesAt val="0"/>
        <c:crossBetween val="midCat"/>
      </c:valAx>
      <c:valAx>
        <c:axId val="5417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4865"/>
        <c:axId val="51875230"/>
      </c:scatterChart>
      <c:valAx>
        <c:axId val="3369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230"/>
        <c:crossesAt val="0"/>
        <c:crossBetween val="midCat"/>
      </c:valAx>
      <c:valAx>
        <c:axId val="5187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