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01759"/>
        <c:axId val="9470680"/>
      </c:barChart>
      <c:catAx>
        <c:axId val="402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80"/>
        <c:auto val="1"/>
        <c:lblAlgn val="ctr"/>
        <c:lblOffset val="100"/>
        <c:noMultiLvlLbl val="0"/>
      </c:catAx>
      <c:valAx>
        <c:axId val="94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2027"/>
        <c:axId val="3777037"/>
      </c:barChart>
      <c:catAx>
        <c:axId val="586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37"/>
        <c:auto val="1"/>
        <c:lblAlgn val="ctr"/>
        <c:lblOffset val="100"/>
        <c:noMultiLvlLbl val="0"/>
      </c:catAx>
      <c:valAx>
        <c:axId val="37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57890"/>
        <c:axId val="59865656"/>
      </c:barChart>
      <c:catAx>
        <c:axId val="139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656"/>
        <c:auto val="1"/>
        <c:lblAlgn val="ctr"/>
        <c:lblOffset val="100"/>
        <c:noMultiLvlLbl val="0"/>
      </c:catAx>
      <c:valAx>
        <c:axId val="598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30694"/>
        <c:axId val="96853867"/>
      </c:barChart>
      <c:catAx>
        <c:axId val="621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867"/>
        <c:auto val="1"/>
        <c:lblAlgn val="ctr"/>
        <c:lblOffset val="100"/>
        <c:noMultiLvlLbl val="0"/>
      </c:catAx>
      <c:valAx>
        <c:axId val="968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00549"/>
        <c:axId val="32570022"/>
      </c:barChart>
      <c:catAx>
        <c:axId val="907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22"/>
        <c:auto val="1"/>
        <c:lblAlgn val="ctr"/>
        <c:lblOffset val="100"/>
        <c:noMultiLvlLbl val="0"/>
      </c:catAx>
      <c:valAx>
        <c:axId val="325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9595"/>
        <c:axId val="14878665"/>
      </c:barChart>
      <c:catAx>
        <c:axId val="122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665"/>
        <c:auto val="1"/>
        <c:lblAlgn val="ctr"/>
        <c:lblOffset val="100"/>
        <c:noMultiLvlLbl val="0"/>
      </c:catAx>
      <c:valAx>
        <c:axId val="148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6370"/>
        <c:axId val="98262013"/>
      </c:barChart>
      <c:catAx>
        <c:axId val="365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013"/>
        <c:auto val="1"/>
        <c:lblAlgn val="ctr"/>
        <c:lblOffset val="100"/>
        <c:noMultiLvlLbl val="0"/>
      </c:catAx>
      <c:valAx>
        <c:axId val="9826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07415"/>
        <c:axId val="42455371"/>
      </c:barChart>
      <c:catAx>
        <c:axId val="3130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371"/>
        <c:auto val="1"/>
        <c:lblAlgn val="ctr"/>
        <c:lblOffset val="100"/>
        <c:noMultiLvlLbl val="0"/>
      </c:catAx>
      <c:valAx>
        <c:axId val="424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4360"/>
        <c:axId val="4398985"/>
      </c:barChart>
      <c:catAx>
        <c:axId val="621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5"/>
        <c:auto val="1"/>
        <c:lblAlgn val="ctr"/>
        <c:lblOffset val="100"/>
        <c:noMultiLvlLbl val="0"/>
      </c:catAx>
      <c:valAx>
        <c:axId val="439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11917"/>
        <c:axId val="81974742"/>
      </c:barChart>
      <c:catAx>
        <c:axId val="584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742"/>
        <c:auto val="1"/>
        <c:lblAlgn val="ctr"/>
        <c:lblOffset val="100"/>
        <c:noMultiLvlLbl val="0"/>
      </c:catAx>
      <c:valAx>
        <c:axId val="819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0976"/>
        <c:axId val="88372461"/>
      </c:barChart>
      <c:catAx>
        <c:axId val="922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461"/>
        <c:auto val="1"/>
        <c:lblAlgn val="ctr"/>
        <c:lblOffset val="100"/>
        <c:noMultiLvlLbl val="0"/>
      </c:catAx>
      <c:valAx>
        <c:axId val="883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16535"/>
        <c:axId val="26554309"/>
      </c:barChart>
      <c:catAx>
        <c:axId val="8551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309"/>
        <c:auto val="1"/>
        <c:lblAlgn val="ctr"/>
        <c:lblOffset val="100"/>
        <c:noMultiLvlLbl val="0"/>
      </c:catAx>
      <c:valAx>
        <c:axId val="265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7205"/>
        <c:axId val="42574593"/>
      </c:barChart>
      <c:catAx>
        <c:axId val="1978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593"/>
        <c:auto val="1"/>
        <c:lblAlgn val="ctr"/>
        <c:lblOffset val="100"/>
        <c:noMultiLvlLbl val="0"/>
      </c:catAx>
      <c:valAx>
        <c:axId val="425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91509"/>
        <c:axId val="65200824"/>
      </c:barChart>
      <c:catAx>
        <c:axId val="9449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824"/>
        <c:auto val="1"/>
        <c:lblAlgn val="ctr"/>
        <c:lblOffset val="100"/>
        <c:noMultiLvlLbl val="0"/>
      </c:catAx>
      <c:valAx>
        <c:axId val="652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8661"/>
        <c:axId val="8818810"/>
      </c:barChart>
      <c:catAx>
        <c:axId val="614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10"/>
        <c:auto val="1"/>
        <c:lblAlgn val="ctr"/>
        <c:lblOffset val="100"/>
        <c:noMultiLvlLbl val="0"/>
      </c:catAx>
      <c:valAx>
        <c:axId val="88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66219"/>
        <c:axId val="12091424"/>
      </c:barChart>
      <c:catAx>
        <c:axId val="976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424"/>
        <c:auto val="1"/>
        <c:lblAlgn val="ctr"/>
        <c:lblOffset val="100"/>
        <c:noMultiLvlLbl val="0"/>
      </c:catAx>
      <c:valAx>
        <c:axId val="120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5551"/>
        <c:axId val="19832857"/>
      </c:barChart>
      <c:catAx>
        <c:axId val="204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857"/>
        <c:auto val="1"/>
        <c:lblAlgn val="ctr"/>
        <c:lblOffset val="100"/>
        <c:noMultiLvlLbl val="0"/>
      </c:catAx>
      <c:valAx>
        <c:axId val="1983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77514"/>
        <c:axId val="31937481"/>
      </c:barChart>
      <c:catAx>
        <c:axId val="3377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481"/>
        <c:auto val="1"/>
        <c:lblAlgn val="ctr"/>
        <c:lblOffset val="100"/>
        <c:noMultiLvlLbl val="0"/>
      </c:catAx>
      <c:valAx>
        <c:axId val="319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