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67238"/>
        <c:axId val="37643445"/>
      </c:barChart>
      <c:catAx>
        <c:axId val="6976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445"/>
        <c:auto val="1"/>
        <c:lblAlgn val="ctr"/>
        <c:lblOffset val="100"/>
        <c:noMultiLvlLbl val="0"/>
      </c:catAx>
      <c:valAx>
        <c:axId val="376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12570"/>
        <c:axId val="19177404"/>
      </c:barChart>
      <c:catAx>
        <c:axId val="7121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404"/>
        <c:auto val="1"/>
        <c:lblAlgn val="ctr"/>
        <c:lblOffset val="100"/>
        <c:noMultiLvlLbl val="0"/>
      </c:catAx>
      <c:valAx>
        <c:axId val="1917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98653"/>
        <c:axId val="21512262"/>
      </c:barChart>
      <c:catAx>
        <c:axId val="5709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262"/>
        <c:auto val="1"/>
        <c:lblAlgn val="ctr"/>
        <c:lblOffset val="100"/>
        <c:noMultiLvlLbl val="0"/>
      </c:catAx>
      <c:valAx>
        <c:axId val="2151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04378"/>
        <c:axId val="42602388"/>
      </c:barChart>
      <c:catAx>
        <c:axId val="6470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388"/>
        <c:auto val="1"/>
        <c:lblAlgn val="ctr"/>
        <c:lblOffset val="100"/>
        <c:noMultiLvlLbl val="0"/>
      </c:catAx>
      <c:valAx>
        <c:axId val="426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03902"/>
        <c:axId val="35177774"/>
      </c:barChart>
      <c:catAx>
        <c:axId val="3040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774"/>
        <c:auto val="1"/>
        <c:lblAlgn val="ctr"/>
        <c:lblOffset val="100"/>
        <c:noMultiLvlLbl val="0"/>
      </c:catAx>
      <c:valAx>
        <c:axId val="3517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72534"/>
        <c:axId val="62636728"/>
      </c:barChart>
      <c:catAx>
        <c:axId val="1247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728"/>
        <c:auto val="1"/>
        <c:lblAlgn val="ctr"/>
        <c:lblOffset val="100"/>
        <c:noMultiLvlLbl val="0"/>
      </c:catAx>
      <c:valAx>
        <c:axId val="6263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93060"/>
        <c:axId val="30095555"/>
      </c:barChart>
      <c:catAx>
        <c:axId val="2819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555"/>
        <c:auto val="1"/>
        <c:lblAlgn val="ctr"/>
        <c:lblOffset val="100"/>
        <c:noMultiLvlLbl val="0"/>
      </c:catAx>
      <c:valAx>
        <c:axId val="3009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00830"/>
        <c:axId val="92423996"/>
      </c:barChart>
      <c:catAx>
        <c:axId val="5900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996"/>
        <c:auto val="1"/>
        <c:lblAlgn val="ctr"/>
        <c:lblOffset val="100"/>
        <c:noMultiLvlLbl val="0"/>
      </c:catAx>
      <c:valAx>
        <c:axId val="9242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66531"/>
        <c:axId val="74787086"/>
      </c:barChart>
      <c:catAx>
        <c:axId val="2036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086"/>
        <c:auto val="1"/>
        <c:lblAlgn val="ctr"/>
        <c:lblOffset val="100"/>
        <c:noMultiLvlLbl val="0"/>
      </c:catAx>
      <c:valAx>
        <c:axId val="7478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20076"/>
        <c:axId val="86365314"/>
      </c:barChart>
      <c:catAx>
        <c:axId val="9512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314"/>
        <c:auto val="1"/>
        <c:lblAlgn val="ctr"/>
        <c:lblOffset val="100"/>
        <c:noMultiLvlLbl val="0"/>
      </c:catAx>
      <c:valAx>
        <c:axId val="863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19756"/>
        <c:axId val="37996956"/>
      </c:barChart>
      <c:catAx>
        <c:axId val="8931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956"/>
        <c:auto val="1"/>
        <c:lblAlgn val="ctr"/>
        <c:lblOffset val="100"/>
        <c:noMultiLvlLbl val="0"/>
      </c:catAx>
      <c:valAx>
        <c:axId val="3799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44716"/>
        <c:axId val="22079849"/>
      </c:barChart>
      <c:catAx>
        <c:axId val="4604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849"/>
        <c:auto val="1"/>
        <c:lblAlgn val="ctr"/>
        <c:lblOffset val="100"/>
        <c:noMultiLvlLbl val="0"/>
      </c:catAx>
      <c:valAx>
        <c:axId val="2207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53611"/>
        <c:axId val="68138390"/>
      </c:barChart>
      <c:catAx>
        <c:axId val="8955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390"/>
        <c:auto val="1"/>
        <c:lblAlgn val="ctr"/>
        <c:lblOffset val="100"/>
        <c:noMultiLvlLbl val="0"/>
      </c:catAx>
      <c:valAx>
        <c:axId val="6813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08840"/>
        <c:axId val="17345779"/>
      </c:barChart>
      <c:catAx>
        <c:axId val="2090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779"/>
        <c:auto val="1"/>
        <c:lblAlgn val="ctr"/>
        <c:lblOffset val="100"/>
        <c:noMultiLvlLbl val="0"/>
      </c:catAx>
      <c:valAx>
        <c:axId val="1734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38125"/>
        <c:axId val="74705652"/>
      </c:barChart>
      <c:catAx>
        <c:axId val="1643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652"/>
        <c:auto val="1"/>
        <c:lblAlgn val="ctr"/>
        <c:lblOffset val="100"/>
        <c:noMultiLvlLbl val="0"/>
      </c:catAx>
      <c:valAx>
        <c:axId val="7470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54678"/>
        <c:axId val="13530582"/>
      </c:barChart>
      <c:catAx>
        <c:axId val="8555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582"/>
        <c:auto val="1"/>
        <c:lblAlgn val="ctr"/>
        <c:lblOffset val="100"/>
        <c:noMultiLvlLbl val="0"/>
      </c:catAx>
      <c:valAx>
        <c:axId val="135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43079"/>
        <c:axId val="15352330"/>
      </c:barChart>
      <c:catAx>
        <c:axId val="1154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330"/>
        <c:auto val="1"/>
        <c:lblAlgn val="ctr"/>
        <c:lblOffset val="100"/>
        <c:noMultiLvlLbl val="0"/>
      </c:catAx>
      <c:valAx>
        <c:axId val="1535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66713"/>
        <c:axId val="11792721"/>
      </c:barChart>
      <c:catAx>
        <c:axId val="5926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721"/>
        <c:auto val="1"/>
        <c:lblAlgn val="ctr"/>
        <c:lblOffset val="100"/>
        <c:noMultiLvlLbl val="0"/>
      </c:catAx>
      <c:valAx>
        <c:axId val="1179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