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0025"/>
        <c:axId val="69469141"/>
      </c:scatterChart>
      <c:valAx>
        <c:axId val="3603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141"/>
        <c:crossesAt val="0"/>
        <c:crossBetween val="midCat"/>
      </c:valAx>
      <c:valAx>
        <c:axId val="6946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7680"/>
        <c:axId val="42217249"/>
      </c:scatterChart>
      <c:valAx>
        <c:axId val="8233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49"/>
        <c:crossesAt val="0"/>
        <c:crossBetween val="midCat"/>
      </c:valAx>
      <c:valAx>
        <c:axId val="4221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23170"/>
        <c:axId val="18008007"/>
      </c:scatterChart>
      <c:valAx>
        <c:axId val="1342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07"/>
        <c:crossesAt val="0"/>
        <c:crossBetween val="midCat"/>
      </c:valAx>
      <c:valAx>
        <c:axId val="1800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4385"/>
        <c:axId val="83917482"/>
      </c:scatterChart>
      <c:valAx>
        <c:axId val="6535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482"/>
        <c:crossesAt val="0"/>
        <c:crossBetween val="midCat"/>
      </c:valAx>
      <c:valAx>
        <c:axId val="8391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