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57181"/>
        <c:axId val="33099671"/>
      </c:barChart>
      <c:catAx>
        <c:axId val="3385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671"/>
        <c:auto val="1"/>
        <c:lblAlgn val="ctr"/>
        <c:lblOffset val="100"/>
        <c:noMultiLvlLbl val="0"/>
      </c:catAx>
      <c:valAx>
        <c:axId val="3309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3412"/>
        <c:axId val="30095301"/>
      </c:barChart>
      <c:catAx>
        <c:axId val="358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301"/>
        <c:auto val="1"/>
        <c:lblAlgn val="ctr"/>
        <c:lblOffset val="100"/>
        <c:noMultiLvlLbl val="0"/>
      </c:catAx>
      <c:valAx>
        <c:axId val="300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09079"/>
        <c:axId val="84731842"/>
      </c:barChart>
      <c:catAx>
        <c:axId val="4700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842"/>
        <c:auto val="1"/>
        <c:lblAlgn val="ctr"/>
        <c:lblOffset val="100"/>
        <c:noMultiLvlLbl val="0"/>
      </c:catAx>
      <c:valAx>
        <c:axId val="8473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86940"/>
        <c:axId val="31903538"/>
      </c:barChart>
      <c:catAx>
        <c:axId val="7538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538"/>
        <c:auto val="1"/>
        <c:lblAlgn val="ctr"/>
        <c:lblOffset val="100"/>
        <c:noMultiLvlLbl val="0"/>
      </c:catAx>
      <c:valAx>
        <c:axId val="3190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85378"/>
        <c:axId val="39494740"/>
      </c:barChart>
      <c:catAx>
        <c:axId val="1798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740"/>
        <c:auto val="1"/>
        <c:lblAlgn val="ctr"/>
        <c:lblOffset val="100"/>
        <c:noMultiLvlLbl val="0"/>
      </c:catAx>
      <c:valAx>
        <c:axId val="394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43830"/>
        <c:axId val="80348927"/>
      </c:barChart>
      <c:catAx>
        <c:axId val="7434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927"/>
        <c:auto val="1"/>
        <c:lblAlgn val="ctr"/>
        <c:lblOffset val="100"/>
        <c:noMultiLvlLbl val="0"/>
      </c:catAx>
      <c:valAx>
        <c:axId val="8034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66477"/>
        <c:axId val="2750379"/>
      </c:barChart>
      <c:catAx>
        <c:axId val="5566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79"/>
        <c:auto val="1"/>
        <c:lblAlgn val="ctr"/>
        <c:lblOffset val="100"/>
        <c:noMultiLvlLbl val="0"/>
      </c:catAx>
      <c:valAx>
        <c:axId val="275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82708"/>
        <c:axId val="15918680"/>
      </c:barChart>
      <c:catAx>
        <c:axId val="8768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680"/>
        <c:auto val="1"/>
        <c:lblAlgn val="ctr"/>
        <c:lblOffset val="100"/>
        <c:noMultiLvlLbl val="0"/>
      </c:catAx>
      <c:valAx>
        <c:axId val="1591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49820"/>
        <c:axId val="25868160"/>
      </c:barChart>
      <c:catAx>
        <c:axId val="8174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160"/>
        <c:auto val="1"/>
        <c:lblAlgn val="ctr"/>
        <c:lblOffset val="100"/>
        <c:noMultiLvlLbl val="0"/>
      </c:catAx>
      <c:valAx>
        <c:axId val="2586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45243"/>
        <c:axId val="88711963"/>
      </c:barChart>
      <c:catAx>
        <c:axId val="4434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963"/>
        <c:auto val="1"/>
        <c:lblAlgn val="ctr"/>
        <c:lblOffset val="100"/>
        <c:noMultiLvlLbl val="0"/>
      </c:catAx>
      <c:valAx>
        <c:axId val="887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78183"/>
        <c:axId val="29303809"/>
      </c:barChart>
      <c:catAx>
        <c:axId val="6877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809"/>
        <c:auto val="1"/>
        <c:lblAlgn val="ctr"/>
        <c:lblOffset val="100"/>
        <c:noMultiLvlLbl val="0"/>
      </c:catAx>
      <c:valAx>
        <c:axId val="293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77920"/>
        <c:axId val="73134818"/>
      </c:barChart>
      <c:catAx>
        <c:axId val="554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818"/>
        <c:auto val="1"/>
        <c:lblAlgn val="ctr"/>
        <c:lblOffset val="100"/>
        <c:noMultiLvlLbl val="0"/>
      </c:catAx>
      <c:valAx>
        <c:axId val="7313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77998"/>
        <c:axId val="35040246"/>
      </c:barChart>
      <c:catAx>
        <c:axId val="5967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246"/>
        <c:auto val="1"/>
        <c:lblAlgn val="ctr"/>
        <c:lblOffset val="100"/>
        <c:noMultiLvlLbl val="0"/>
      </c:catAx>
      <c:valAx>
        <c:axId val="3504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02270"/>
        <c:axId val="32419987"/>
      </c:barChart>
      <c:catAx>
        <c:axId val="3060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987"/>
        <c:auto val="1"/>
        <c:lblAlgn val="ctr"/>
        <c:lblOffset val="100"/>
        <c:noMultiLvlLbl val="0"/>
      </c:catAx>
      <c:valAx>
        <c:axId val="324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14021"/>
        <c:axId val="95620832"/>
      </c:barChart>
      <c:catAx>
        <c:axId val="2981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832"/>
        <c:auto val="1"/>
        <c:lblAlgn val="ctr"/>
        <c:lblOffset val="100"/>
        <c:noMultiLvlLbl val="0"/>
      </c:catAx>
      <c:valAx>
        <c:axId val="956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01607"/>
        <c:axId val="49761423"/>
      </c:barChart>
      <c:catAx>
        <c:axId val="1400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423"/>
        <c:auto val="1"/>
        <c:lblAlgn val="ctr"/>
        <c:lblOffset val="100"/>
        <c:noMultiLvlLbl val="0"/>
      </c:catAx>
      <c:valAx>
        <c:axId val="4976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14064"/>
        <c:axId val="20598702"/>
      </c:barChart>
      <c:catAx>
        <c:axId val="9681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702"/>
        <c:auto val="1"/>
        <c:lblAlgn val="ctr"/>
        <c:lblOffset val="100"/>
        <c:noMultiLvlLbl val="0"/>
      </c:catAx>
      <c:valAx>
        <c:axId val="205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32969"/>
        <c:axId val="91178736"/>
      </c:barChart>
      <c:catAx>
        <c:axId val="1853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736"/>
        <c:auto val="1"/>
        <c:lblAlgn val="ctr"/>
        <c:lblOffset val="100"/>
        <c:noMultiLvlLbl val="0"/>
      </c:catAx>
      <c:valAx>
        <c:axId val="9117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