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455"/>
        <c:axId val="54295791"/>
      </c:scatterChart>
      <c:valAx>
        <c:axId val="731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91"/>
        <c:crossesAt val="0"/>
        <c:crossBetween val="midCat"/>
      </c:valAx>
      <c:valAx>
        <c:axId val="5429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634"/>
        <c:axId val="26574218"/>
      </c:scatterChart>
      <c:valAx>
        <c:axId val="621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18"/>
        <c:crossesAt val="0"/>
        <c:crossBetween val="midCat"/>
      </c:valAx>
      <c:valAx>
        <c:axId val="2657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6366"/>
        <c:axId val="75589391"/>
      </c:scatterChart>
      <c:valAx>
        <c:axId val="3300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91"/>
        <c:crossesAt val="0"/>
        <c:crossBetween val="midCat"/>
      </c:valAx>
      <c:valAx>
        <c:axId val="7558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7024"/>
        <c:axId val="60728031"/>
      </c:scatterChart>
      <c:valAx>
        <c:axId val="6761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031"/>
        <c:crossesAt val="0"/>
        <c:crossBetween val="midCat"/>
      </c:valAx>
      <c:valAx>
        <c:axId val="6072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