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8863"/>
        <c:axId val="57801525"/>
      </c:scatterChart>
      <c:valAx>
        <c:axId val="7757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525"/>
        <c:crossesAt val="0"/>
        <c:crossBetween val="midCat"/>
      </c:valAx>
      <c:valAx>
        <c:axId val="5780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5389"/>
        <c:axId val="62370835"/>
      </c:scatterChart>
      <c:valAx>
        <c:axId val="853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835"/>
        <c:crossesAt val="0"/>
        <c:crossBetween val="midCat"/>
      </c:valAx>
      <c:valAx>
        <c:axId val="6237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05171"/>
        <c:axId val="90261566"/>
      </c:scatterChart>
      <c:valAx>
        <c:axId val="3130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566"/>
        <c:crossesAt val="0"/>
        <c:crossBetween val="midCat"/>
      </c:valAx>
      <c:valAx>
        <c:axId val="9026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5004"/>
        <c:axId val="91508288"/>
      </c:scatterChart>
      <c:valAx>
        <c:axId val="7733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88"/>
        <c:crossesAt val="0"/>
        <c:crossBetween val="midCat"/>
      </c:valAx>
      <c:valAx>
        <c:axId val="9150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