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63538"/>
        <c:axId val="28214282"/>
      </c:barChart>
      <c:catAx>
        <c:axId val="668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82"/>
        <c:auto val="1"/>
        <c:lblAlgn val="ctr"/>
        <c:lblOffset val="100"/>
        <c:noMultiLvlLbl val="0"/>
      </c:catAx>
      <c:valAx>
        <c:axId val="282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1506"/>
        <c:axId val="1448047"/>
      </c:barChart>
      <c:catAx>
        <c:axId val="937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7"/>
        <c:auto val="1"/>
        <c:lblAlgn val="ctr"/>
        <c:lblOffset val="100"/>
        <c:noMultiLvlLbl val="0"/>
      </c:catAx>
      <c:valAx>
        <c:axId val="14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8947"/>
        <c:axId val="44125194"/>
      </c:barChart>
      <c:catAx>
        <c:axId val="155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94"/>
        <c:auto val="1"/>
        <c:lblAlgn val="ctr"/>
        <c:lblOffset val="100"/>
        <c:noMultiLvlLbl val="0"/>
      </c:catAx>
      <c:valAx>
        <c:axId val="441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91119"/>
        <c:axId val="75440610"/>
      </c:barChart>
      <c:catAx>
        <c:axId val="981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10"/>
        <c:auto val="1"/>
        <c:lblAlgn val="ctr"/>
        <c:lblOffset val="100"/>
        <c:noMultiLvlLbl val="0"/>
      </c:catAx>
      <c:valAx>
        <c:axId val="754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377"/>
        <c:axId val="28487824"/>
      </c:barChart>
      <c:catAx>
        <c:axId val="30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24"/>
        <c:auto val="1"/>
        <c:lblAlgn val="ctr"/>
        <c:lblOffset val="100"/>
        <c:noMultiLvlLbl val="0"/>
      </c:catAx>
      <c:valAx>
        <c:axId val="284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61308"/>
        <c:axId val="53818245"/>
      </c:barChart>
      <c:catAx>
        <c:axId val="851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245"/>
        <c:auto val="1"/>
        <c:lblAlgn val="ctr"/>
        <c:lblOffset val="100"/>
        <c:noMultiLvlLbl val="0"/>
      </c:catAx>
      <c:valAx>
        <c:axId val="538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4365"/>
        <c:axId val="71577313"/>
      </c:barChart>
      <c:catAx>
        <c:axId val="271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13"/>
        <c:auto val="1"/>
        <c:lblAlgn val="ctr"/>
        <c:lblOffset val="100"/>
        <c:noMultiLvlLbl val="0"/>
      </c:catAx>
      <c:valAx>
        <c:axId val="715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14780"/>
        <c:axId val="28561526"/>
      </c:barChart>
      <c:catAx>
        <c:axId val="793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26"/>
        <c:auto val="1"/>
        <c:lblAlgn val="ctr"/>
        <c:lblOffset val="100"/>
        <c:noMultiLvlLbl val="0"/>
      </c:catAx>
      <c:valAx>
        <c:axId val="285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5083"/>
        <c:axId val="55705645"/>
      </c:barChart>
      <c:catAx>
        <c:axId val="844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45"/>
        <c:auto val="1"/>
        <c:lblAlgn val="ctr"/>
        <c:lblOffset val="100"/>
        <c:noMultiLvlLbl val="0"/>
      </c:catAx>
      <c:valAx>
        <c:axId val="557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53747"/>
        <c:axId val="86900942"/>
      </c:barChart>
      <c:catAx>
        <c:axId val="181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942"/>
        <c:auto val="1"/>
        <c:lblAlgn val="ctr"/>
        <c:lblOffset val="100"/>
        <c:noMultiLvlLbl val="0"/>
      </c:catAx>
      <c:valAx>
        <c:axId val="869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3270"/>
        <c:axId val="77499309"/>
      </c:barChart>
      <c:catAx>
        <c:axId val="576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09"/>
        <c:auto val="1"/>
        <c:lblAlgn val="ctr"/>
        <c:lblOffset val="100"/>
        <c:noMultiLvlLbl val="0"/>
      </c:catAx>
      <c:valAx>
        <c:axId val="774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2931"/>
        <c:axId val="73223725"/>
      </c:barChart>
      <c:catAx>
        <c:axId val="452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725"/>
        <c:auto val="1"/>
        <c:lblAlgn val="ctr"/>
        <c:lblOffset val="100"/>
        <c:noMultiLvlLbl val="0"/>
      </c:catAx>
      <c:valAx>
        <c:axId val="732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4345"/>
        <c:axId val="31695350"/>
      </c:barChart>
      <c:catAx>
        <c:axId val="352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50"/>
        <c:auto val="1"/>
        <c:lblAlgn val="ctr"/>
        <c:lblOffset val="100"/>
        <c:noMultiLvlLbl val="0"/>
      </c:catAx>
      <c:valAx>
        <c:axId val="316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5828"/>
        <c:axId val="2904238"/>
      </c:barChart>
      <c:catAx>
        <c:axId val="239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8"/>
        <c:auto val="1"/>
        <c:lblAlgn val="ctr"/>
        <c:lblOffset val="100"/>
        <c:noMultiLvlLbl val="0"/>
      </c:catAx>
      <c:valAx>
        <c:axId val="29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8644"/>
        <c:axId val="4692087"/>
      </c:barChart>
      <c:catAx>
        <c:axId val="793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7"/>
        <c:auto val="1"/>
        <c:lblAlgn val="ctr"/>
        <c:lblOffset val="100"/>
        <c:noMultiLvlLbl val="0"/>
      </c:catAx>
      <c:valAx>
        <c:axId val="46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78941"/>
        <c:axId val="24303748"/>
      </c:barChart>
      <c:catAx>
        <c:axId val="803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748"/>
        <c:auto val="1"/>
        <c:lblAlgn val="ctr"/>
        <c:lblOffset val="100"/>
        <c:noMultiLvlLbl val="0"/>
      </c:catAx>
      <c:valAx>
        <c:axId val="243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9003"/>
        <c:axId val="20102262"/>
      </c:barChart>
      <c:catAx>
        <c:axId val="637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262"/>
        <c:auto val="1"/>
        <c:lblAlgn val="ctr"/>
        <c:lblOffset val="100"/>
        <c:noMultiLvlLbl val="0"/>
      </c:catAx>
      <c:valAx>
        <c:axId val="201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15133"/>
        <c:axId val="26765095"/>
      </c:barChart>
      <c:catAx>
        <c:axId val="761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95"/>
        <c:auto val="1"/>
        <c:lblAlgn val="ctr"/>
        <c:lblOffset val="100"/>
        <c:noMultiLvlLbl val="0"/>
      </c:catAx>
      <c:valAx>
        <c:axId val="267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