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42478"/>
        <c:axId val="59654778"/>
      </c:scatterChart>
      <c:valAx>
        <c:axId val="6494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778"/>
        <c:crossesAt val="0"/>
        <c:crossBetween val="midCat"/>
      </c:valAx>
      <c:valAx>
        <c:axId val="5965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52600"/>
        <c:axId val="75387575"/>
      </c:scatterChart>
      <c:valAx>
        <c:axId val="8505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575"/>
        <c:crossesAt val="0"/>
        <c:crossBetween val="midCat"/>
      </c:valAx>
      <c:valAx>
        <c:axId val="7538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88370"/>
        <c:axId val="34103579"/>
      </c:scatterChart>
      <c:valAx>
        <c:axId val="7408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579"/>
        <c:crossesAt val="0"/>
        <c:crossBetween val="midCat"/>
      </c:valAx>
      <c:valAx>
        <c:axId val="3410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7130"/>
        <c:axId val="56566660"/>
      </c:scatterChart>
      <c:valAx>
        <c:axId val="2315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660"/>
        <c:crossesAt val="0"/>
        <c:crossBetween val="midCat"/>
      </c:valAx>
      <c:valAx>
        <c:axId val="5656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