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55915"/>
        <c:axId val="17945587"/>
      </c:barChart>
      <c:catAx>
        <c:axId val="4515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87"/>
        <c:auto val="1"/>
        <c:lblAlgn val="ctr"/>
        <c:lblOffset val="100"/>
        <c:noMultiLvlLbl val="0"/>
      </c:catAx>
      <c:valAx>
        <c:axId val="179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81807"/>
        <c:axId val="84690036"/>
      </c:barChart>
      <c:catAx>
        <c:axId val="2758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36"/>
        <c:auto val="1"/>
        <c:lblAlgn val="ctr"/>
        <c:lblOffset val="100"/>
        <c:noMultiLvlLbl val="0"/>
      </c:catAx>
      <c:valAx>
        <c:axId val="846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8772"/>
        <c:axId val="21757782"/>
      </c:barChart>
      <c:catAx>
        <c:axId val="692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782"/>
        <c:auto val="1"/>
        <c:lblAlgn val="ctr"/>
        <c:lblOffset val="100"/>
        <c:noMultiLvlLbl val="0"/>
      </c:catAx>
      <c:valAx>
        <c:axId val="217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7039"/>
        <c:axId val="63526965"/>
      </c:barChart>
      <c:catAx>
        <c:axId val="191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965"/>
        <c:auto val="1"/>
        <c:lblAlgn val="ctr"/>
        <c:lblOffset val="100"/>
        <c:noMultiLvlLbl val="0"/>
      </c:catAx>
      <c:valAx>
        <c:axId val="635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80819"/>
        <c:axId val="7294946"/>
      </c:barChart>
      <c:catAx>
        <c:axId val="818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46"/>
        <c:auto val="1"/>
        <c:lblAlgn val="ctr"/>
        <c:lblOffset val="100"/>
        <c:noMultiLvlLbl val="0"/>
      </c:catAx>
      <c:valAx>
        <c:axId val="72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25217"/>
        <c:axId val="16963045"/>
      </c:barChart>
      <c:catAx>
        <c:axId val="981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045"/>
        <c:auto val="1"/>
        <c:lblAlgn val="ctr"/>
        <c:lblOffset val="100"/>
        <c:noMultiLvlLbl val="0"/>
      </c:catAx>
      <c:valAx>
        <c:axId val="169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1829"/>
        <c:axId val="24873860"/>
      </c:barChart>
      <c:catAx>
        <c:axId val="876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860"/>
        <c:auto val="1"/>
        <c:lblAlgn val="ctr"/>
        <c:lblOffset val="100"/>
        <c:noMultiLvlLbl val="0"/>
      </c:catAx>
      <c:valAx>
        <c:axId val="248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58580"/>
        <c:axId val="17948395"/>
      </c:barChart>
      <c:catAx>
        <c:axId val="823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395"/>
        <c:auto val="1"/>
        <c:lblAlgn val="ctr"/>
        <c:lblOffset val="100"/>
        <c:noMultiLvlLbl val="0"/>
      </c:catAx>
      <c:valAx>
        <c:axId val="179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2627"/>
        <c:axId val="73444696"/>
      </c:barChart>
      <c:catAx>
        <c:axId val="579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96"/>
        <c:auto val="1"/>
        <c:lblAlgn val="ctr"/>
        <c:lblOffset val="100"/>
        <c:noMultiLvlLbl val="0"/>
      </c:catAx>
      <c:valAx>
        <c:axId val="734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94893"/>
        <c:axId val="8874878"/>
      </c:barChart>
      <c:catAx>
        <c:axId val="3319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78"/>
        <c:auto val="1"/>
        <c:lblAlgn val="ctr"/>
        <c:lblOffset val="100"/>
        <c:noMultiLvlLbl val="0"/>
      </c:catAx>
      <c:valAx>
        <c:axId val="88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79034"/>
        <c:axId val="19696852"/>
      </c:barChart>
      <c:catAx>
        <c:axId val="8027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852"/>
        <c:auto val="1"/>
        <c:lblAlgn val="ctr"/>
        <c:lblOffset val="100"/>
        <c:noMultiLvlLbl val="0"/>
      </c:catAx>
      <c:valAx>
        <c:axId val="196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2795"/>
        <c:axId val="75910789"/>
      </c:barChart>
      <c:catAx>
        <c:axId val="489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789"/>
        <c:auto val="1"/>
        <c:lblAlgn val="ctr"/>
        <c:lblOffset val="100"/>
        <c:noMultiLvlLbl val="0"/>
      </c:catAx>
      <c:valAx>
        <c:axId val="759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16302"/>
        <c:axId val="96099566"/>
      </c:barChart>
      <c:catAx>
        <c:axId val="399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566"/>
        <c:auto val="1"/>
        <c:lblAlgn val="ctr"/>
        <c:lblOffset val="100"/>
        <c:noMultiLvlLbl val="0"/>
      </c:catAx>
      <c:valAx>
        <c:axId val="960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23863"/>
        <c:axId val="15804378"/>
      </c:barChart>
      <c:catAx>
        <c:axId val="9922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378"/>
        <c:auto val="1"/>
        <c:lblAlgn val="ctr"/>
        <c:lblOffset val="100"/>
        <c:noMultiLvlLbl val="0"/>
      </c:catAx>
      <c:valAx>
        <c:axId val="158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99879"/>
        <c:axId val="27643580"/>
      </c:barChart>
      <c:catAx>
        <c:axId val="720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580"/>
        <c:auto val="1"/>
        <c:lblAlgn val="ctr"/>
        <c:lblOffset val="100"/>
        <c:noMultiLvlLbl val="0"/>
      </c:catAx>
      <c:valAx>
        <c:axId val="276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49896"/>
        <c:axId val="2199583"/>
      </c:barChart>
      <c:catAx>
        <c:axId val="8334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83"/>
        <c:auto val="1"/>
        <c:lblAlgn val="ctr"/>
        <c:lblOffset val="100"/>
        <c:noMultiLvlLbl val="0"/>
      </c:catAx>
      <c:valAx>
        <c:axId val="21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90799"/>
        <c:axId val="6159415"/>
      </c:barChart>
      <c:catAx>
        <c:axId val="737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15"/>
        <c:auto val="1"/>
        <c:lblAlgn val="ctr"/>
        <c:lblOffset val="100"/>
        <c:noMultiLvlLbl val="0"/>
      </c:catAx>
      <c:valAx>
        <c:axId val="61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33276"/>
        <c:axId val="33332672"/>
      </c:barChart>
      <c:catAx>
        <c:axId val="525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672"/>
        <c:auto val="1"/>
        <c:lblAlgn val="ctr"/>
        <c:lblOffset val="100"/>
        <c:noMultiLvlLbl val="0"/>
      </c:catAx>
      <c:valAx>
        <c:axId val="333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