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1890"/>
        <c:axId val="27435123"/>
      </c:scatterChart>
      <c:valAx>
        <c:axId val="7618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23"/>
        <c:crossesAt val="0"/>
        <c:crossBetween val="midCat"/>
      </c:valAx>
      <c:valAx>
        <c:axId val="2743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8440"/>
        <c:axId val="90420279"/>
      </c:scatterChart>
      <c:valAx>
        <c:axId val="9559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79"/>
        <c:crossesAt val="0"/>
        <c:crossBetween val="midCat"/>
      </c:valAx>
      <c:valAx>
        <c:axId val="9042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5970"/>
        <c:axId val="20556510"/>
      </c:scatterChart>
      <c:valAx>
        <c:axId val="3271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510"/>
        <c:crossesAt val="0"/>
        <c:crossBetween val="midCat"/>
      </c:valAx>
      <c:valAx>
        <c:axId val="205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7626"/>
        <c:axId val="18559060"/>
      </c:scatterChart>
      <c:valAx>
        <c:axId val="6465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060"/>
        <c:crossesAt val="0"/>
        <c:crossBetween val="midCat"/>
      </c:valAx>
      <c:valAx>
        <c:axId val="1855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