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75181"/>
        <c:axId val="82761520"/>
      </c:barChart>
      <c:catAx>
        <c:axId val="882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520"/>
        <c:auto val="1"/>
        <c:lblAlgn val="ctr"/>
        <c:lblOffset val="100"/>
        <c:noMultiLvlLbl val="0"/>
      </c:catAx>
      <c:valAx>
        <c:axId val="827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766"/>
        <c:axId val="43549426"/>
      </c:barChart>
      <c:catAx>
        <c:axId val="245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26"/>
        <c:auto val="1"/>
        <c:lblAlgn val="ctr"/>
        <c:lblOffset val="100"/>
        <c:noMultiLvlLbl val="0"/>
      </c:catAx>
      <c:valAx>
        <c:axId val="435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6288"/>
        <c:axId val="21850485"/>
      </c:barChart>
      <c:catAx>
        <c:axId val="508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85"/>
        <c:auto val="1"/>
        <c:lblAlgn val="ctr"/>
        <c:lblOffset val="100"/>
        <c:noMultiLvlLbl val="0"/>
      </c:catAx>
      <c:valAx>
        <c:axId val="218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90552"/>
        <c:axId val="1547476"/>
      </c:barChart>
      <c:catAx>
        <c:axId val="176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76"/>
        <c:auto val="1"/>
        <c:lblAlgn val="ctr"/>
        <c:lblOffset val="100"/>
        <c:noMultiLvlLbl val="0"/>
      </c:catAx>
      <c:valAx>
        <c:axId val="15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01814"/>
        <c:axId val="86340768"/>
      </c:barChart>
      <c:catAx>
        <c:axId val="643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68"/>
        <c:auto val="1"/>
        <c:lblAlgn val="ctr"/>
        <c:lblOffset val="100"/>
        <c:noMultiLvlLbl val="0"/>
      </c:catAx>
      <c:valAx>
        <c:axId val="863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35200"/>
        <c:axId val="1290019"/>
      </c:barChart>
      <c:catAx>
        <c:axId val="174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19"/>
        <c:auto val="1"/>
        <c:lblAlgn val="ctr"/>
        <c:lblOffset val="100"/>
        <c:noMultiLvlLbl val="0"/>
      </c:catAx>
      <c:valAx>
        <c:axId val="12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3714"/>
        <c:axId val="46379900"/>
      </c:barChart>
      <c:catAx>
        <c:axId val="216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00"/>
        <c:auto val="1"/>
        <c:lblAlgn val="ctr"/>
        <c:lblOffset val="100"/>
        <c:noMultiLvlLbl val="0"/>
      </c:catAx>
      <c:valAx>
        <c:axId val="463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1487"/>
        <c:axId val="64230019"/>
      </c:barChart>
      <c:catAx>
        <c:axId val="227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019"/>
        <c:auto val="1"/>
        <c:lblAlgn val="ctr"/>
        <c:lblOffset val="100"/>
        <c:noMultiLvlLbl val="0"/>
      </c:catAx>
      <c:valAx>
        <c:axId val="642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9066"/>
        <c:axId val="56117191"/>
      </c:barChart>
      <c:catAx>
        <c:axId val="393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191"/>
        <c:auto val="1"/>
        <c:lblAlgn val="ctr"/>
        <c:lblOffset val="100"/>
        <c:noMultiLvlLbl val="0"/>
      </c:catAx>
      <c:valAx>
        <c:axId val="5611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5463"/>
        <c:axId val="92011456"/>
      </c:barChart>
      <c:catAx>
        <c:axId val="250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456"/>
        <c:auto val="1"/>
        <c:lblAlgn val="ctr"/>
        <c:lblOffset val="100"/>
        <c:noMultiLvlLbl val="0"/>
      </c:catAx>
      <c:valAx>
        <c:axId val="920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5499"/>
        <c:axId val="8389580"/>
      </c:barChart>
      <c:catAx>
        <c:axId val="750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80"/>
        <c:auto val="1"/>
        <c:lblAlgn val="ctr"/>
        <c:lblOffset val="100"/>
        <c:noMultiLvlLbl val="0"/>
      </c:catAx>
      <c:valAx>
        <c:axId val="83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2129"/>
        <c:axId val="71177699"/>
      </c:barChart>
      <c:catAx>
        <c:axId val="963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99"/>
        <c:auto val="1"/>
        <c:lblAlgn val="ctr"/>
        <c:lblOffset val="100"/>
        <c:noMultiLvlLbl val="0"/>
      </c:catAx>
      <c:valAx>
        <c:axId val="711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5727"/>
        <c:axId val="89338813"/>
      </c:barChart>
      <c:catAx>
        <c:axId val="655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813"/>
        <c:auto val="1"/>
        <c:lblAlgn val="ctr"/>
        <c:lblOffset val="100"/>
        <c:noMultiLvlLbl val="0"/>
      </c:catAx>
      <c:valAx>
        <c:axId val="893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0977"/>
        <c:axId val="44743065"/>
      </c:barChart>
      <c:catAx>
        <c:axId val="160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65"/>
        <c:auto val="1"/>
        <c:lblAlgn val="ctr"/>
        <c:lblOffset val="100"/>
        <c:noMultiLvlLbl val="0"/>
      </c:catAx>
      <c:valAx>
        <c:axId val="447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73402"/>
        <c:axId val="53633850"/>
      </c:barChart>
      <c:catAx>
        <c:axId val="476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850"/>
        <c:auto val="1"/>
        <c:lblAlgn val="ctr"/>
        <c:lblOffset val="100"/>
        <c:noMultiLvlLbl val="0"/>
      </c:catAx>
      <c:valAx>
        <c:axId val="536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5621"/>
        <c:axId val="24877949"/>
      </c:barChart>
      <c:catAx>
        <c:axId val="409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949"/>
        <c:auto val="1"/>
        <c:lblAlgn val="ctr"/>
        <c:lblOffset val="100"/>
        <c:noMultiLvlLbl val="0"/>
      </c:catAx>
      <c:valAx>
        <c:axId val="248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8883"/>
        <c:axId val="89527411"/>
      </c:barChart>
      <c:catAx>
        <c:axId val="865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411"/>
        <c:auto val="1"/>
        <c:lblAlgn val="ctr"/>
        <c:lblOffset val="100"/>
        <c:noMultiLvlLbl val="0"/>
      </c:catAx>
      <c:valAx>
        <c:axId val="895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2527"/>
        <c:axId val="78635085"/>
      </c:barChart>
      <c:catAx>
        <c:axId val="202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85"/>
        <c:auto val="1"/>
        <c:lblAlgn val="ctr"/>
        <c:lblOffset val="100"/>
        <c:noMultiLvlLbl val="0"/>
      </c:catAx>
      <c:valAx>
        <c:axId val="786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