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6623"/>
        <c:axId val="54121972"/>
      </c:barChart>
      <c:catAx>
        <c:axId val="248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72"/>
        <c:auto val="1"/>
        <c:lblAlgn val="ctr"/>
        <c:lblOffset val="100"/>
        <c:noMultiLvlLbl val="0"/>
      </c:catAx>
      <c:valAx>
        <c:axId val="541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7034"/>
        <c:axId val="7938336"/>
      </c:barChart>
      <c:catAx>
        <c:axId val="262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6"/>
        <c:auto val="1"/>
        <c:lblAlgn val="ctr"/>
        <c:lblOffset val="100"/>
        <c:noMultiLvlLbl val="0"/>
      </c:catAx>
      <c:valAx>
        <c:axId val="79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2830"/>
        <c:axId val="23105877"/>
      </c:barChart>
      <c:catAx>
        <c:axId val="239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877"/>
        <c:auto val="1"/>
        <c:lblAlgn val="ctr"/>
        <c:lblOffset val="100"/>
        <c:noMultiLvlLbl val="0"/>
      </c:catAx>
      <c:valAx>
        <c:axId val="231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74"/>
        <c:axId val="47155904"/>
      </c:barChart>
      <c:catAx>
        <c:axId val="3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04"/>
        <c:auto val="1"/>
        <c:lblAlgn val="ctr"/>
        <c:lblOffset val="100"/>
        <c:noMultiLvlLbl val="0"/>
      </c:catAx>
      <c:valAx>
        <c:axId val="471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5617"/>
        <c:axId val="39827108"/>
      </c:barChart>
      <c:catAx>
        <c:axId val="878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08"/>
        <c:auto val="1"/>
        <c:lblAlgn val="ctr"/>
        <c:lblOffset val="100"/>
        <c:noMultiLvlLbl val="0"/>
      </c:catAx>
      <c:valAx>
        <c:axId val="398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357"/>
        <c:axId val="33488449"/>
      </c:barChart>
      <c:catAx>
        <c:axId val="34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49"/>
        <c:auto val="1"/>
        <c:lblAlgn val="ctr"/>
        <c:lblOffset val="100"/>
        <c:noMultiLvlLbl val="0"/>
      </c:catAx>
      <c:valAx>
        <c:axId val="334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1679"/>
        <c:axId val="74221548"/>
      </c:barChart>
      <c:catAx>
        <c:axId val="536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48"/>
        <c:auto val="1"/>
        <c:lblAlgn val="ctr"/>
        <c:lblOffset val="100"/>
        <c:noMultiLvlLbl val="0"/>
      </c:catAx>
      <c:valAx>
        <c:axId val="742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84373"/>
        <c:axId val="7104260"/>
      </c:barChart>
      <c:catAx>
        <c:axId val="465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60"/>
        <c:auto val="1"/>
        <c:lblAlgn val="ctr"/>
        <c:lblOffset val="100"/>
        <c:noMultiLvlLbl val="0"/>
      </c:catAx>
      <c:valAx>
        <c:axId val="71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2405"/>
        <c:axId val="43055560"/>
      </c:barChart>
      <c:catAx>
        <c:axId val="318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60"/>
        <c:auto val="1"/>
        <c:lblAlgn val="ctr"/>
        <c:lblOffset val="100"/>
        <c:noMultiLvlLbl val="0"/>
      </c:catAx>
      <c:valAx>
        <c:axId val="430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6451"/>
        <c:axId val="13326005"/>
      </c:barChart>
      <c:catAx>
        <c:axId val="378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05"/>
        <c:auto val="1"/>
        <c:lblAlgn val="ctr"/>
        <c:lblOffset val="100"/>
        <c:noMultiLvlLbl val="0"/>
      </c:catAx>
      <c:valAx>
        <c:axId val="133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96783"/>
        <c:axId val="22702007"/>
      </c:barChart>
      <c:catAx>
        <c:axId val="256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07"/>
        <c:auto val="1"/>
        <c:lblAlgn val="ctr"/>
        <c:lblOffset val="100"/>
        <c:noMultiLvlLbl val="0"/>
      </c:catAx>
      <c:valAx>
        <c:axId val="227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8680"/>
        <c:axId val="97152005"/>
      </c:barChart>
      <c:catAx>
        <c:axId val="581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005"/>
        <c:auto val="1"/>
        <c:lblAlgn val="ctr"/>
        <c:lblOffset val="100"/>
        <c:noMultiLvlLbl val="0"/>
      </c:catAx>
      <c:valAx>
        <c:axId val="971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33967"/>
        <c:axId val="66726176"/>
      </c:barChart>
      <c:catAx>
        <c:axId val="226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176"/>
        <c:auto val="1"/>
        <c:lblAlgn val="ctr"/>
        <c:lblOffset val="100"/>
        <c:noMultiLvlLbl val="0"/>
      </c:catAx>
      <c:valAx>
        <c:axId val="667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7513"/>
        <c:axId val="88067376"/>
      </c:barChart>
      <c:catAx>
        <c:axId val="5773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76"/>
        <c:auto val="1"/>
        <c:lblAlgn val="ctr"/>
        <c:lblOffset val="100"/>
        <c:noMultiLvlLbl val="0"/>
      </c:catAx>
      <c:valAx>
        <c:axId val="880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1520"/>
        <c:axId val="66525807"/>
      </c:barChart>
      <c:catAx>
        <c:axId val="271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807"/>
        <c:auto val="1"/>
        <c:lblAlgn val="ctr"/>
        <c:lblOffset val="100"/>
        <c:noMultiLvlLbl val="0"/>
      </c:catAx>
      <c:valAx>
        <c:axId val="665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8803"/>
        <c:axId val="37958375"/>
      </c:barChart>
      <c:catAx>
        <c:axId val="346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75"/>
        <c:auto val="1"/>
        <c:lblAlgn val="ctr"/>
        <c:lblOffset val="100"/>
        <c:noMultiLvlLbl val="0"/>
      </c:catAx>
      <c:valAx>
        <c:axId val="379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7849"/>
        <c:axId val="13767042"/>
      </c:barChart>
      <c:catAx>
        <c:axId val="537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42"/>
        <c:auto val="1"/>
        <c:lblAlgn val="ctr"/>
        <c:lblOffset val="100"/>
        <c:noMultiLvlLbl val="0"/>
      </c:catAx>
      <c:valAx>
        <c:axId val="137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9667"/>
        <c:axId val="26155824"/>
      </c:barChart>
      <c:catAx>
        <c:axId val="278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24"/>
        <c:auto val="1"/>
        <c:lblAlgn val="ctr"/>
        <c:lblOffset val="100"/>
        <c:noMultiLvlLbl val="0"/>
      </c:catAx>
      <c:valAx>
        <c:axId val="261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