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21382"/>
        <c:axId val="41476851"/>
      </c:scatterChart>
      <c:valAx>
        <c:axId val="20921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851"/>
        <c:crossesAt val="0"/>
        <c:crossBetween val="midCat"/>
      </c:valAx>
      <c:valAx>
        <c:axId val="41476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10139"/>
        <c:axId val="46931166"/>
      </c:scatterChart>
      <c:valAx>
        <c:axId val="13010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1166"/>
        <c:crossesAt val="0"/>
        <c:crossBetween val="midCat"/>
      </c:valAx>
      <c:valAx>
        <c:axId val="46931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0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91847"/>
        <c:axId val="66176604"/>
      </c:scatterChart>
      <c:valAx>
        <c:axId val="22591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6604"/>
        <c:crossesAt val="0"/>
        <c:crossBetween val="midCat"/>
      </c:valAx>
      <c:valAx>
        <c:axId val="66176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07803"/>
        <c:axId val="38676446"/>
      </c:scatterChart>
      <c:valAx>
        <c:axId val="75507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6446"/>
        <c:crossesAt val="0"/>
        <c:crossBetween val="midCat"/>
      </c:valAx>
      <c:valAx>
        <c:axId val="38676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7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